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aber-Papp" sheetId="1" state="visible" r:id="rId2"/>
    <sheet name="Olme €" sheetId="2" state="visible" r:id="rId3"/>
    <sheet name="bi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rFont val="Arial"/>
            <family val="2"/>
          </rPr>
          <t xml:space="preserve">Jäätmek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1</xdr:row>
                <xdr:rowOff>12</xdr:rowOff>
              </xdr:from>
              <xdr:to>
                <xdr:col>3</xdr:col>
                <xdr:colOff>59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rFont val="Arial"/>
            <family val="2"/>
          </rPr>
          <t xml:space="preserve">Jäätmek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1</xdr:row>
                <xdr:rowOff>28</xdr:rowOff>
              </xdr:from>
              <xdr:to>
                <xdr:col>3</xdr:col>
                <xdr:colOff>59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26">
  <si>
    <t xml:space="preserve">Koefitsent 80-140</t>
  </si>
  <si>
    <t xml:space="preserve">Koefitsent 240-660</t>
  </si>
  <si>
    <t xml:space="preserve">Keofitsent üle 800</t>
  </si>
  <si>
    <t xml:space="preserve">Süvakogumismahuti</t>
  </si>
  <si>
    <t xml:space="preserve">Tonni hind</t>
  </si>
  <si>
    <t xml:space="preserve">1.</t>
  </si>
  <si>
    <t xml:space="preserve">Tühjend. hind kuni 800</t>
  </si>
  <si>
    <t xml:space="preserve">Tühjend. Hind üle1100</t>
  </si>
  <si>
    <t xml:space="preserve">Olmejäätmed</t>
  </si>
  <si>
    <t xml:space="preserve">Mahuti tüüp</t>
  </si>
  <si>
    <t xml:space="preserve">L</t>
  </si>
  <si>
    <t xml:space="preserve">kont/tonni</t>
  </si>
  <si>
    <t xml:space="preserve">Kont. Maksumus</t>
  </si>
  <si>
    <t xml:space="preserve">Tühjenduse hind</t>
  </si>
  <si>
    <t xml:space="preserve">Konteineri maksumus</t>
  </si>
  <si>
    <t xml:space="preserve">km</t>
  </si>
  <si>
    <t xml:space="preserve"> Prog hind koos km</t>
  </si>
  <si>
    <t xml:space="preserve">Prügikast</t>
  </si>
  <si>
    <t xml:space="preserve">Jäätmekott</t>
  </si>
  <si>
    <t xml:space="preserve">Met.Prügikast</t>
  </si>
  <si>
    <t xml:space="preserve">Hind kui riik lisab põletustasu 60€/t</t>
  </si>
  <si>
    <t xml:space="preserve"> Vana hind</t>
  </si>
  <si>
    <t xml:space="preserve">Viru_Nigula  2025 hange</t>
  </si>
  <si>
    <t xml:space="preserve">Koefitsent kuni 800</t>
  </si>
  <si>
    <t xml:space="preserve">Biojäätmed</t>
  </si>
  <si>
    <t xml:space="preserve">Prügimahu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A6A6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FF4000"/>
        <bgColor rgb="FFFF0000"/>
      </patternFill>
    </fill>
    <fill>
      <patternFill patternType="solid">
        <fgColor rgb="FF81D41A"/>
        <bgColor rgb="FF969696"/>
      </patternFill>
    </fill>
    <fill>
      <patternFill patternType="solid">
        <fgColor rgb="FFFFBF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6A6"/>
      <rgbColor rgb="FFCC99FF"/>
      <rgbColor rgb="FFFFCC99"/>
      <rgbColor rgb="FF3366FF"/>
      <rgbColor rgb="FF33CCCC"/>
      <rgbColor rgb="FF81D41A"/>
      <rgbColor rgb="FFFFBF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7.42"/>
    <col collapsed="false" customWidth="true" hidden="false" outlineLevel="0" max="4" min="3" style="0" width="9.99"/>
    <col collapsed="false" customWidth="true" hidden="false" outlineLevel="0" max="5" min="5" style="0" width="13.7"/>
    <col collapsed="false" customWidth="true" hidden="false" outlineLevel="0" max="6" min="6" style="0" width="18.99"/>
    <col collapsed="false" customWidth="true" hidden="false" outlineLevel="0" max="7" min="7" style="0" width="8.56"/>
    <col collapsed="false" customWidth="true" hidden="false" outlineLevel="0" max="10" min="9" style="0" width="10.99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F2" s="0" t="s">
        <v>0</v>
      </c>
      <c r="G2" s="2" t="n">
        <v>0.05</v>
      </c>
      <c r="K2" s="3"/>
      <c r="L2" s="3"/>
    </row>
    <row r="3" customFormat="false" ht="12.75" hidden="false" customHeight="false" outlineLevel="0" collapsed="false">
      <c r="F3" s="0" t="s">
        <v>1</v>
      </c>
      <c r="G3" s="2" t="n">
        <v>0.05</v>
      </c>
      <c r="K3" s="3"/>
      <c r="L3" s="3"/>
    </row>
    <row r="4" customFormat="false" ht="12.75" hidden="false" customHeight="false" outlineLevel="0" collapsed="false">
      <c r="F4" s="0" t="s">
        <v>2</v>
      </c>
      <c r="G4" s="2" t="n">
        <v>0.05</v>
      </c>
    </row>
    <row r="5" customFormat="false" ht="12.75" hidden="false" customHeight="false" outlineLevel="0" collapsed="false">
      <c r="F5" s="4" t="s">
        <v>3</v>
      </c>
      <c r="G5" s="2" t="n">
        <v>0.05</v>
      </c>
    </row>
    <row r="6" customFormat="false" ht="12.75" hidden="false" customHeight="false" outlineLevel="0" collapsed="false">
      <c r="F6" s="4" t="s">
        <v>4</v>
      </c>
      <c r="G6" s="0" t="n">
        <v>10</v>
      </c>
    </row>
    <row r="7" customFormat="false" ht="12.75" hidden="false" customHeight="false" outlineLevel="0" collapsed="false">
      <c r="A7" s="0" t="s">
        <v>5</v>
      </c>
      <c r="F7" s="4" t="s">
        <v>6</v>
      </c>
      <c r="G7" s="0" t="n">
        <v>1.35</v>
      </c>
    </row>
    <row r="8" customFormat="false" ht="12.75" hidden="false" customHeight="false" outlineLevel="0" collapsed="false">
      <c r="F8" s="4" t="s">
        <v>7</v>
      </c>
      <c r="G8" s="0" t="n">
        <f aca="false">SUM(G7*3)</f>
        <v>4.05</v>
      </c>
    </row>
    <row r="9" customFormat="false" ht="12.75" hidden="false" customHeight="false" outlineLevel="0" collapsed="false">
      <c r="F9" s="4" t="s">
        <v>3</v>
      </c>
      <c r="G9" s="5" t="n">
        <f aca="false">SUM(G7*3.5)</f>
        <v>4.725</v>
      </c>
    </row>
    <row r="11" customFormat="false" ht="12.75" hidden="false" customHeight="false" outlineLevel="0" collapsed="false">
      <c r="A11" s="6" t="s">
        <v>8</v>
      </c>
    </row>
    <row r="12" s="13" customFormat="true" ht="38.25" hidden="false" customHeight="false" outlineLevel="0" collapsed="false">
      <c r="A12" s="7" t="s">
        <v>9</v>
      </c>
      <c r="B12" s="8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9" t="s">
        <v>15</v>
      </c>
      <c r="H12" s="7" t="s">
        <v>16</v>
      </c>
      <c r="I12" s="10"/>
      <c r="J12" s="10"/>
      <c r="K12" s="11"/>
      <c r="L12" s="6"/>
      <c r="M12" s="12"/>
      <c r="N12" s="12"/>
      <c r="O12" s="12"/>
      <c r="P12" s="12"/>
      <c r="Q12" s="12"/>
    </row>
    <row r="13" s="13" customFormat="true" ht="12.75" hidden="false" customHeight="false" outlineLevel="0" collapsed="false">
      <c r="A13" s="7" t="s">
        <v>17</v>
      </c>
      <c r="B13" s="8" t="n">
        <v>80</v>
      </c>
      <c r="C13" s="14" t="n">
        <f aca="false">IF(B13&lt;799,B13*$G$2,B13*$G$4)/1000</f>
        <v>0.004</v>
      </c>
      <c r="D13" s="15" t="n">
        <f aca="false">C13*$G$6</f>
        <v>0.04</v>
      </c>
      <c r="E13" s="14" t="n">
        <v>1.35</v>
      </c>
      <c r="F13" s="14" t="n">
        <f aca="false">SUM(D13:E13)</f>
        <v>1.39</v>
      </c>
      <c r="G13" s="15" t="n">
        <f aca="false">F13*0.24</f>
        <v>0.3336</v>
      </c>
      <c r="H13" s="16" t="n">
        <f aca="false">SUM(F13:G13)</f>
        <v>1.7236</v>
      </c>
      <c r="I13" s="17"/>
      <c r="J13" s="18"/>
      <c r="K13" s="19"/>
      <c r="L13" s="0"/>
    </row>
    <row r="14" s="13" customFormat="true" ht="12.75" hidden="false" customHeight="false" outlineLevel="0" collapsed="false">
      <c r="A14" s="7" t="s">
        <v>18</v>
      </c>
      <c r="B14" s="20" t="n">
        <v>100</v>
      </c>
      <c r="C14" s="14" t="n">
        <f aca="false">IF(B14&lt;799,B14*$G$2,B14*$G$4)/1000</f>
        <v>0.005</v>
      </c>
      <c r="D14" s="15" t="n">
        <f aca="false">C14*$G$6</f>
        <v>0.05</v>
      </c>
      <c r="E14" s="14" t="n">
        <v>1.35</v>
      </c>
      <c r="F14" s="14" t="n">
        <f aca="false">SUM(D14:E14)</f>
        <v>1.4</v>
      </c>
      <c r="G14" s="15" t="n">
        <f aca="false">F14*0.24</f>
        <v>0.336</v>
      </c>
      <c r="H14" s="16" t="n">
        <f aca="false">SUM(F14:G14)</f>
        <v>1.736</v>
      </c>
      <c r="I14" s="17"/>
      <c r="J14" s="18"/>
      <c r="K14" s="19"/>
      <c r="L14" s="0"/>
    </row>
    <row r="15" customFormat="false" ht="12.75" hidden="false" customHeight="false" outlineLevel="0" collapsed="false">
      <c r="A15" s="7" t="s">
        <v>17</v>
      </c>
      <c r="B15" s="21" t="n">
        <v>140</v>
      </c>
      <c r="C15" s="14" t="n">
        <f aca="false">IF(B15&lt;799,B15*$G$2,B15*$G$4)/1000</f>
        <v>0.007</v>
      </c>
      <c r="D15" s="15" t="n">
        <f aca="false">C15*$G$6</f>
        <v>0.07</v>
      </c>
      <c r="E15" s="14" t="n">
        <v>1.35</v>
      </c>
      <c r="F15" s="14" t="n">
        <f aca="false">SUM(D15:E15)</f>
        <v>1.42</v>
      </c>
      <c r="G15" s="15" t="n">
        <f aca="false">F15*0.24</f>
        <v>0.3408</v>
      </c>
      <c r="H15" s="16" t="n">
        <f aca="false">SUM(F15:G15)</f>
        <v>1.7608</v>
      </c>
      <c r="I15" s="17"/>
      <c r="J15" s="22"/>
      <c r="K15" s="19"/>
    </row>
    <row r="16" customFormat="false" ht="12.75" hidden="false" customHeight="false" outlineLevel="0" collapsed="false">
      <c r="A16" s="7" t="s">
        <v>17</v>
      </c>
      <c r="B16" s="21" t="n">
        <v>240</v>
      </c>
      <c r="C16" s="14" t="n">
        <f aca="false">$G$3*B16/1000</f>
        <v>0.012</v>
      </c>
      <c r="D16" s="15" t="n">
        <f aca="false">C16*$G$6</f>
        <v>0.12</v>
      </c>
      <c r="E16" s="14" t="n">
        <v>1.35</v>
      </c>
      <c r="F16" s="14" t="n">
        <f aca="false">SUM(D16:E16)</f>
        <v>1.47</v>
      </c>
      <c r="G16" s="15" t="n">
        <f aca="false">F16*0.24</f>
        <v>0.3528</v>
      </c>
      <c r="H16" s="16" t="n">
        <f aca="false">SUM(F16:G16)</f>
        <v>1.8228</v>
      </c>
      <c r="I16" s="17"/>
      <c r="J16" s="22"/>
      <c r="K16" s="19"/>
    </row>
    <row r="17" customFormat="false" ht="12.75" hidden="false" customHeight="false" outlineLevel="0" collapsed="false">
      <c r="A17" s="7" t="s">
        <v>17</v>
      </c>
      <c r="B17" s="21" t="n">
        <v>370</v>
      </c>
      <c r="C17" s="14" t="n">
        <f aca="false">$G$3*B17/1000</f>
        <v>0.0185</v>
      </c>
      <c r="D17" s="15" t="n">
        <f aca="false">C17*$G$6</f>
        <v>0.185</v>
      </c>
      <c r="E17" s="14" t="n">
        <v>1.35</v>
      </c>
      <c r="F17" s="14" t="n">
        <f aca="false">SUM(D17:E17)</f>
        <v>1.535</v>
      </c>
      <c r="G17" s="15" t="n">
        <f aca="false">F17*0.24</f>
        <v>0.3684</v>
      </c>
      <c r="H17" s="16" t="n">
        <f aca="false">SUM(F17:G17)</f>
        <v>1.9034</v>
      </c>
      <c r="I17" s="17"/>
      <c r="J17" s="22"/>
      <c r="K17" s="19"/>
    </row>
    <row r="18" customFormat="false" ht="12.75" hidden="false" customHeight="false" outlineLevel="0" collapsed="false">
      <c r="A18" s="7" t="s">
        <v>17</v>
      </c>
      <c r="B18" s="21" t="n">
        <v>660</v>
      </c>
      <c r="C18" s="14" t="n">
        <f aca="false">$G$3*B18/1000</f>
        <v>0.033</v>
      </c>
      <c r="D18" s="15" t="n">
        <f aca="false">C18*$G$6</f>
        <v>0.33</v>
      </c>
      <c r="E18" s="14" t="n">
        <v>1.35</v>
      </c>
      <c r="F18" s="14" t="n">
        <f aca="false">SUM(D18:E18)</f>
        <v>1.68</v>
      </c>
      <c r="G18" s="15" t="n">
        <f aca="false">F18*0.24</f>
        <v>0.4032</v>
      </c>
      <c r="H18" s="16" t="n">
        <f aca="false">SUM(F18:G18)</f>
        <v>2.0832</v>
      </c>
      <c r="I18" s="17"/>
      <c r="J18" s="22"/>
      <c r="K18" s="19"/>
    </row>
    <row r="19" customFormat="false" ht="12.75" hidden="false" customHeight="false" outlineLevel="0" collapsed="false">
      <c r="A19" s="7" t="s">
        <v>17</v>
      </c>
      <c r="B19" s="21" t="n">
        <v>800</v>
      </c>
      <c r="C19" s="23" t="n">
        <f aca="false">IF(B19&lt;799,B19*$G$2,B19*$G$4)/1000</f>
        <v>0.04</v>
      </c>
      <c r="D19" s="15" t="n">
        <f aca="false">C19*$G$6</f>
        <v>0.4</v>
      </c>
      <c r="E19" s="14" t="n">
        <v>1.35</v>
      </c>
      <c r="F19" s="14" t="n">
        <f aca="false">SUM(D19:E19)</f>
        <v>1.75</v>
      </c>
      <c r="G19" s="15" t="n">
        <f aca="false">F19*0.24</f>
        <v>0.42</v>
      </c>
      <c r="H19" s="16" t="n">
        <f aca="false">SUM(F19:G19)</f>
        <v>2.17</v>
      </c>
      <c r="I19" s="17"/>
      <c r="J19" s="22"/>
      <c r="K19" s="19"/>
    </row>
    <row r="20" customFormat="false" ht="12.75" hidden="false" customHeight="false" outlineLevel="0" collapsed="false">
      <c r="A20" s="7" t="s">
        <v>17</v>
      </c>
      <c r="B20" s="21" t="n">
        <v>1100</v>
      </c>
      <c r="C20" s="14" t="n">
        <f aca="false">IF(B20&lt;799,B20*$G$2,B20*$G$4)/1000</f>
        <v>0.055</v>
      </c>
      <c r="D20" s="15" t="n">
        <f aca="false">C20*$G$6</f>
        <v>0.55</v>
      </c>
      <c r="E20" s="14" t="n">
        <v>1.35</v>
      </c>
      <c r="F20" s="14" t="n">
        <f aca="false">SUM(D20:E20)</f>
        <v>1.9</v>
      </c>
      <c r="G20" s="15" t="n">
        <f aca="false">F20*0.24</f>
        <v>0.456</v>
      </c>
      <c r="H20" s="16" t="n">
        <f aca="false">SUM(F20:G20)</f>
        <v>2.356</v>
      </c>
      <c r="I20" s="17"/>
      <c r="J20" s="22"/>
      <c r="K20" s="19"/>
    </row>
    <row r="21" customFormat="false" ht="12.75" hidden="false" customHeight="false" outlineLevel="0" collapsed="false">
      <c r="A21" s="24" t="s">
        <v>19</v>
      </c>
      <c r="B21" s="21" t="n">
        <v>1500</v>
      </c>
      <c r="C21" s="14" t="n">
        <f aca="false">IF(B21&lt;799,B21*$G$2,B21*$G$4)/1000</f>
        <v>0.075</v>
      </c>
      <c r="D21" s="15" t="n">
        <f aca="false">C21*$G$6</f>
        <v>0.75</v>
      </c>
      <c r="E21" s="14" t="n">
        <v>4.05</v>
      </c>
      <c r="F21" s="14" t="n">
        <f aca="false">SUM(D21:E21)</f>
        <v>4.8</v>
      </c>
      <c r="G21" s="15" t="n">
        <f aca="false">F21*0.24</f>
        <v>1.152</v>
      </c>
      <c r="H21" s="16" t="n">
        <f aca="false">SUM(F21:G21)</f>
        <v>5.952</v>
      </c>
      <c r="I21" s="17"/>
      <c r="J21" s="22"/>
      <c r="K21" s="19"/>
    </row>
    <row r="22" customFormat="false" ht="12.75" hidden="false" customHeight="false" outlineLevel="0" collapsed="false">
      <c r="A22" s="24" t="s">
        <v>19</v>
      </c>
      <c r="B22" s="21" t="n">
        <v>2500</v>
      </c>
      <c r="C22" s="14" t="n">
        <f aca="false">IF(B22&lt;799,B22*$G$2,B22*$G$4)/1000</f>
        <v>0.125</v>
      </c>
      <c r="D22" s="15" t="n">
        <f aca="false">C22*$G$6</f>
        <v>1.25</v>
      </c>
      <c r="E22" s="14" t="n">
        <v>4.05</v>
      </c>
      <c r="F22" s="14" t="n">
        <f aca="false">SUM(D22:E22)</f>
        <v>5.3</v>
      </c>
      <c r="G22" s="15" t="n">
        <f aca="false">F22*0.24</f>
        <v>1.272</v>
      </c>
      <c r="H22" s="16" t="n">
        <f aca="false">SUM(F22:G22)</f>
        <v>6.572</v>
      </c>
      <c r="I22" s="17"/>
      <c r="J22" s="22"/>
      <c r="K22" s="19"/>
    </row>
    <row r="23" customFormat="false" ht="12.75" hidden="false" customHeight="false" outlineLevel="0" collapsed="false">
      <c r="A23" s="24" t="s">
        <v>19</v>
      </c>
      <c r="B23" s="21" t="n">
        <v>4500</v>
      </c>
      <c r="C23" s="14" t="n">
        <f aca="false">IF(B23&lt;799,B23*$G$2,B23*$G$4)/1000</f>
        <v>0.225</v>
      </c>
      <c r="D23" s="15" t="n">
        <f aca="false">C23*$G$6</f>
        <v>2.25</v>
      </c>
      <c r="E23" s="14" t="n">
        <f aca="false">IF(B23&lt;801,$G$7,$G$8)</f>
        <v>4.05</v>
      </c>
      <c r="F23" s="14" t="n">
        <f aca="false">SUM(D23:E23)</f>
        <v>6.3</v>
      </c>
      <c r="G23" s="15" t="n">
        <f aca="false">F23*0.24</f>
        <v>1.512</v>
      </c>
      <c r="H23" s="16" t="n">
        <f aca="false">SUM(F23:G23)</f>
        <v>7.812</v>
      </c>
      <c r="I23" s="17"/>
      <c r="J23" s="22"/>
      <c r="K23" s="19"/>
    </row>
    <row r="24" customFormat="false" ht="12.75" hidden="false" customHeight="false" outlineLevel="0" collapsed="false">
      <c r="A24" s="24" t="s">
        <v>19</v>
      </c>
      <c r="B24" s="21" t="n">
        <v>6000</v>
      </c>
      <c r="C24" s="14" t="n">
        <f aca="false">IF(B24&lt;799,B24*$G$2,B24*$G$4)/1000</f>
        <v>0.3</v>
      </c>
      <c r="D24" s="15" t="n">
        <f aca="false">C24*$G$6</f>
        <v>3</v>
      </c>
      <c r="E24" s="14" t="n">
        <f aca="false">IF(B24&lt;801,$G$7,$G$8)</f>
        <v>4.05</v>
      </c>
      <c r="F24" s="14" t="n">
        <f aca="false">SUM(D24:E24)</f>
        <v>7.05</v>
      </c>
      <c r="G24" s="15" t="n">
        <f aca="false">F24*0.24</f>
        <v>1.692</v>
      </c>
      <c r="H24" s="16" t="n">
        <f aca="false">SUM(F24:G24)</f>
        <v>8.742</v>
      </c>
      <c r="I24" s="17"/>
      <c r="J24" s="22"/>
      <c r="K24" s="19"/>
    </row>
    <row r="25" customFormat="false" ht="12.75" hidden="false" customHeight="false" outlineLevel="0" collapsed="false">
      <c r="A25" s="25" t="s">
        <v>3</v>
      </c>
      <c r="B25" s="26" t="n">
        <v>800</v>
      </c>
      <c r="C25" s="27" t="n">
        <f aca="false">$G$5*B25/1000</f>
        <v>0.04</v>
      </c>
      <c r="D25" s="28" t="n">
        <f aca="false">C25*$G$6</f>
        <v>0.4</v>
      </c>
      <c r="E25" s="27" t="n">
        <v>4.73</v>
      </c>
      <c r="F25" s="27" t="n">
        <f aca="false">SUM(D25:E25)</f>
        <v>5.13</v>
      </c>
      <c r="G25" s="28" t="n">
        <f aca="false">F25*0.24</f>
        <v>1.2312</v>
      </c>
      <c r="H25" s="28" t="n">
        <f aca="false">SUM(F25:G25)</f>
        <v>6.3612</v>
      </c>
      <c r="I25" s="17"/>
      <c r="J25" s="22"/>
      <c r="K25" s="19"/>
    </row>
    <row r="26" customFormat="false" ht="12.75" hidden="false" customHeight="false" outlineLevel="0" collapsed="false">
      <c r="A26" s="25" t="s">
        <v>3</v>
      </c>
      <c r="B26" s="26" t="n">
        <v>1300</v>
      </c>
      <c r="C26" s="27" t="n">
        <f aca="false">$G$5*B26/1000</f>
        <v>0.065</v>
      </c>
      <c r="D26" s="28" t="n">
        <f aca="false">C26*$G$6</f>
        <v>0.65</v>
      </c>
      <c r="E26" s="27" t="n">
        <v>4.73</v>
      </c>
      <c r="F26" s="27" t="n">
        <f aca="false">SUM(D26:E26)</f>
        <v>5.38</v>
      </c>
      <c r="G26" s="28" t="n">
        <f aca="false">F26*0.24</f>
        <v>1.2912</v>
      </c>
      <c r="H26" s="28" t="n">
        <f aca="false">SUM(F26:G26)</f>
        <v>6.6712</v>
      </c>
      <c r="I26" s="17"/>
      <c r="J26" s="22"/>
      <c r="K26" s="19"/>
    </row>
    <row r="27" customFormat="false" ht="12.75" hidden="false" customHeight="false" outlineLevel="0" collapsed="false">
      <c r="A27" s="25" t="s">
        <v>3</v>
      </c>
      <c r="B27" s="26" t="n">
        <v>1500</v>
      </c>
      <c r="C27" s="27" t="n">
        <f aca="false">$G$5*B27/1000</f>
        <v>0.075</v>
      </c>
      <c r="D27" s="28" t="n">
        <f aca="false">C27*$G$6</f>
        <v>0.75</v>
      </c>
      <c r="E27" s="27" t="n">
        <v>4.73</v>
      </c>
      <c r="F27" s="27" t="n">
        <f aca="false">SUM(D27:E27)</f>
        <v>5.48</v>
      </c>
      <c r="G27" s="28" t="n">
        <f aca="false">F27*0.24</f>
        <v>1.3152</v>
      </c>
      <c r="H27" s="28" t="n">
        <f aca="false">SUM(F27:G27)</f>
        <v>6.7952</v>
      </c>
      <c r="I27" s="17"/>
      <c r="J27" s="22"/>
      <c r="K27" s="19"/>
    </row>
    <row r="28" customFormat="false" ht="12.75" hidden="false" customHeight="false" outlineLevel="0" collapsed="false">
      <c r="A28" s="25" t="s">
        <v>3</v>
      </c>
      <c r="B28" s="26" t="n">
        <v>3000</v>
      </c>
      <c r="C28" s="27" t="n">
        <f aca="false">$G$5*B28/1000</f>
        <v>0.15</v>
      </c>
      <c r="D28" s="28" t="n">
        <f aca="false">C28*$G$6</f>
        <v>1.5</v>
      </c>
      <c r="E28" s="27" t="n">
        <v>4.73</v>
      </c>
      <c r="F28" s="27" t="n">
        <f aca="false">SUM(D28:E28)</f>
        <v>6.23</v>
      </c>
      <c r="G28" s="28" t="n">
        <f aca="false">F28*0.24</f>
        <v>1.4952</v>
      </c>
      <c r="H28" s="28" t="n">
        <f aca="false">SUM(F28:G28)</f>
        <v>7.7252</v>
      </c>
      <c r="I28" s="17"/>
      <c r="J28" s="22"/>
      <c r="K28" s="19"/>
    </row>
    <row r="29" customFormat="false" ht="12.75" hidden="false" customHeight="false" outlineLevel="0" collapsed="false">
      <c r="A29" s="25" t="s">
        <v>3</v>
      </c>
      <c r="B29" s="26" t="n">
        <v>5000</v>
      </c>
      <c r="C29" s="27" t="n">
        <f aca="false">$G$5*B29/1000</f>
        <v>0.25</v>
      </c>
      <c r="D29" s="28" t="n">
        <f aca="false">C29*$G$6</f>
        <v>2.5</v>
      </c>
      <c r="E29" s="27" t="n">
        <v>4.73</v>
      </c>
      <c r="F29" s="27" t="n">
        <f aca="false">SUM(D29:E29)</f>
        <v>7.23</v>
      </c>
      <c r="G29" s="28" t="n">
        <f aca="false">F29*0.24</f>
        <v>1.7352</v>
      </c>
      <c r="H29" s="28" t="n">
        <f aca="false">SUM(F29:G29)</f>
        <v>8.9652</v>
      </c>
      <c r="I29" s="17"/>
      <c r="J29" s="22"/>
      <c r="K29" s="19"/>
    </row>
    <row r="30" customFormat="false" ht="12.75" hidden="false" customHeight="false" outlineLevel="0" collapsed="false">
      <c r="I30" s="29"/>
      <c r="J30" s="29"/>
      <c r="K30" s="29"/>
    </row>
    <row r="31" customFormat="false" ht="12.75" hidden="false" customHeight="false" outlineLevel="0" collapsed="false">
      <c r="I31" s="29"/>
      <c r="J31" s="29"/>
      <c r="K31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7.42"/>
    <col collapsed="false" customWidth="true" hidden="false" outlineLevel="0" max="4" min="3" style="0" width="9.99"/>
    <col collapsed="false" customWidth="true" hidden="false" outlineLevel="0" max="5" min="5" style="0" width="13.7"/>
    <col collapsed="false" customWidth="true" hidden="false" outlineLevel="0" max="6" min="6" style="0" width="18.99"/>
    <col collapsed="false" customWidth="true" hidden="false" outlineLevel="0" max="7" min="7" style="0" width="8.56"/>
    <col collapsed="false" customWidth="true" hidden="false" outlineLevel="0" max="10" min="9" style="0" width="10.99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F2" s="0" t="s">
        <v>0</v>
      </c>
      <c r="G2" s="2" t="n">
        <v>0.14</v>
      </c>
      <c r="K2" s="3"/>
      <c r="L2" s="3"/>
    </row>
    <row r="3" customFormat="false" ht="12.75" hidden="false" customHeight="false" outlineLevel="0" collapsed="false">
      <c r="F3" s="0" t="s">
        <v>1</v>
      </c>
      <c r="G3" s="2" t="n">
        <v>0.096</v>
      </c>
      <c r="K3" s="3"/>
      <c r="L3" s="3"/>
    </row>
    <row r="4" customFormat="false" ht="12.75" hidden="false" customHeight="false" outlineLevel="0" collapsed="false">
      <c r="F4" s="4" t="s">
        <v>2</v>
      </c>
      <c r="G4" s="0" t="n">
        <v>0.095</v>
      </c>
    </row>
    <row r="5" customFormat="false" ht="12.75" hidden="false" customHeight="false" outlineLevel="0" collapsed="false">
      <c r="F5" s="4" t="s">
        <v>3</v>
      </c>
      <c r="G5" s="0" t="n">
        <v>0.1</v>
      </c>
    </row>
    <row r="6" customFormat="false" ht="12.75" hidden="false" customHeight="false" outlineLevel="0" collapsed="false">
      <c r="F6" s="4" t="s">
        <v>4</v>
      </c>
      <c r="G6" s="0" t="n">
        <v>120</v>
      </c>
    </row>
    <row r="7" customFormat="false" ht="12.75" hidden="false" customHeight="false" outlineLevel="0" collapsed="false">
      <c r="A7" s="0" t="s">
        <v>5</v>
      </c>
      <c r="F7" s="4" t="s">
        <v>6</v>
      </c>
      <c r="G7" s="0" t="n">
        <v>1.35</v>
      </c>
    </row>
    <row r="8" customFormat="false" ht="12.75" hidden="false" customHeight="false" outlineLevel="0" collapsed="false">
      <c r="F8" s="4" t="s">
        <v>7</v>
      </c>
      <c r="G8" s="0" t="n">
        <f aca="false">SUM(G7*3)</f>
        <v>4.05</v>
      </c>
    </row>
    <row r="9" customFormat="false" ht="12.75" hidden="false" customHeight="false" outlineLevel="0" collapsed="false">
      <c r="F9" s="4" t="s">
        <v>3</v>
      </c>
      <c r="G9" s="5" t="n">
        <f aca="false">SUM(G7*3.5)</f>
        <v>4.725</v>
      </c>
    </row>
    <row r="11" customFormat="false" ht="12.75" hidden="false" customHeight="false" outlineLevel="0" collapsed="false">
      <c r="A11" s="6" t="s">
        <v>8</v>
      </c>
    </row>
    <row r="12" s="13" customFormat="true" ht="51" hidden="false" customHeight="false" outlineLevel="0" collapsed="false">
      <c r="A12" s="7" t="s">
        <v>9</v>
      </c>
      <c r="B12" s="8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9" t="s">
        <v>15</v>
      </c>
      <c r="H12" s="7" t="s">
        <v>16</v>
      </c>
      <c r="I12" s="30" t="s">
        <v>20</v>
      </c>
      <c r="J12" s="7" t="s">
        <v>21</v>
      </c>
      <c r="K12" s="31" t="s">
        <v>22</v>
      </c>
      <c r="L12" s="6"/>
      <c r="M12" s="12"/>
      <c r="N12" s="12"/>
      <c r="O12" s="12"/>
      <c r="P12" s="12"/>
      <c r="Q12" s="12"/>
    </row>
    <row r="13" s="13" customFormat="true" ht="12.75" hidden="false" customHeight="false" outlineLevel="0" collapsed="false">
      <c r="A13" s="7" t="s">
        <v>17</v>
      </c>
      <c r="B13" s="8" t="n">
        <v>80</v>
      </c>
      <c r="C13" s="14" t="n">
        <f aca="false">IF(B13&lt;799,B13*$G$2,B13*$G$4)/1000</f>
        <v>0.0112</v>
      </c>
      <c r="D13" s="15" t="n">
        <f aca="false">C13*$G$6</f>
        <v>1.344</v>
      </c>
      <c r="E13" s="14" t="n">
        <v>1.35</v>
      </c>
      <c r="F13" s="14" t="n">
        <f aca="false">SUM(D13:E13)</f>
        <v>2.694</v>
      </c>
      <c r="G13" s="15" t="n">
        <f aca="false">F13*0.24</f>
        <v>0.64656</v>
      </c>
      <c r="H13" s="16" t="n">
        <f aca="false">SUM(F13:G13)</f>
        <v>3.34056</v>
      </c>
      <c r="I13" s="32" t="n">
        <v>3.293812</v>
      </c>
      <c r="J13" s="33" t="n">
        <v>0.88</v>
      </c>
      <c r="K13" s="34" t="n">
        <v>2.17</v>
      </c>
      <c r="L13" s="0"/>
    </row>
    <row r="14" s="13" customFormat="true" ht="12.75" hidden="false" customHeight="false" outlineLevel="0" collapsed="false">
      <c r="A14" s="7" t="s">
        <v>18</v>
      </c>
      <c r="B14" s="20" t="n">
        <v>100</v>
      </c>
      <c r="C14" s="14" t="n">
        <f aca="false">IF(B14&lt;799,B14*$G$2,B14*$G$4)/1000</f>
        <v>0.014</v>
      </c>
      <c r="D14" s="15" t="n">
        <f aca="false">C14*$G$6</f>
        <v>1.68</v>
      </c>
      <c r="E14" s="14" t="n">
        <v>1.35</v>
      </c>
      <c r="F14" s="14" t="n">
        <f aca="false">SUM(D14:E14)</f>
        <v>3.03</v>
      </c>
      <c r="G14" s="15" t="n">
        <f aca="false">F14*0.24</f>
        <v>0.7272</v>
      </c>
      <c r="H14" s="16" t="n">
        <f aca="false">SUM(F14:G14)</f>
        <v>3.7572</v>
      </c>
      <c r="I14" s="32" t="n">
        <v>3.829492</v>
      </c>
      <c r="J14" s="33"/>
      <c r="K14" s="34" t="n">
        <v>4.07</v>
      </c>
      <c r="L14" s="0"/>
    </row>
    <row r="15" customFormat="false" ht="12.75" hidden="false" customHeight="false" outlineLevel="0" collapsed="false">
      <c r="A15" s="7" t="s">
        <v>17</v>
      </c>
      <c r="B15" s="21" t="n">
        <v>140</v>
      </c>
      <c r="C15" s="14" t="n">
        <f aca="false">IF(B15&lt;799,B15*$G$2,B15*$G$4)/1000</f>
        <v>0.0196</v>
      </c>
      <c r="D15" s="15" t="n">
        <f aca="false">C15*$G$6</f>
        <v>2.352</v>
      </c>
      <c r="E15" s="14" t="n">
        <v>1.35</v>
      </c>
      <c r="F15" s="14" t="n">
        <f aca="false">SUM(D15:E15)</f>
        <v>3.702</v>
      </c>
      <c r="G15" s="15" t="n">
        <f aca="false">F15*0.24</f>
        <v>0.88848</v>
      </c>
      <c r="H15" s="16" t="n">
        <f aca="false">SUM(F15:G15)</f>
        <v>4.59048</v>
      </c>
      <c r="I15" s="32" t="n">
        <v>4.900852</v>
      </c>
      <c r="J15" s="14" t="n">
        <v>1.54</v>
      </c>
      <c r="K15" s="34" t="n">
        <v>3.79</v>
      </c>
    </row>
    <row r="16" customFormat="false" ht="12.75" hidden="false" customHeight="false" outlineLevel="0" collapsed="false">
      <c r="A16" s="7" t="s">
        <v>17</v>
      </c>
      <c r="B16" s="21" t="n">
        <v>240</v>
      </c>
      <c r="C16" s="14" t="n">
        <f aca="false">$G$3*B16/1000</f>
        <v>0.02304</v>
      </c>
      <c r="D16" s="15" t="n">
        <f aca="false">C16*$G$6</f>
        <v>2.7648</v>
      </c>
      <c r="E16" s="14" t="n">
        <v>1.35</v>
      </c>
      <c r="F16" s="14" t="n">
        <f aca="false">SUM(D16:E16)</f>
        <v>4.1148</v>
      </c>
      <c r="G16" s="15" t="n">
        <f aca="false">F16*0.24</f>
        <v>0.987552</v>
      </c>
      <c r="H16" s="16" t="n">
        <f aca="false">SUM(F16:G16)</f>
        <v>5.102352</v>
      </c>
      <c r="I16" s="32" t="n">
        <v>6.29362</v>
      </c>
      <c r="J16" s="14" t="n">
        <v>2.64</v>
      </c>
      <c r="K16" s="34" t="n">
        <v>6.51</v>
      </c>
    </row>
    <row r="17" customFormat="false" ht="12.75" hidden="false" customHeight="false" outlineLevel="0" collapsed="false">
      <c r="A17" s="7" t="s">
        <v>17</v>
      </c>
      <c r="B17" s="21" t="n">
        <v>370</v>
      </c>
      <c r="C17" s="14" t="n">
        <f aca="false">$G$3*B17/1000</f>
        <v>0.03552</v>
      </c>
      <c r="D17" s="15" t="n">
        <f aca="false">C17*$G$6</f>
        <v>4.2624</v>
      </c>
      <c r="E17" s="14" t="n">
        <v>1.35</v>
      </c>
      <c r="F17" s="14" t="n">
        <f aca="false">SUM(D17:E17)</f>
        <v>5.6124</v>
      </c>
      <c r="G17" s="15" t="n">
        <f aca="false">F17*0.24</f>
        <v>1.346976</v>
      </c>
      <c r="H17" s="16" t="n">
        <f aca="false">SUM(F17:G17)</f>
        <v>6.959376</v>
      </c>
      <c r="I17" s="32" t="n">
        <v>9.079156</v>
      </c>
      <c r="J17" s="14" t="n">
        <v>4.08</v>
      </c>
      <c r="K17" s="34" t="n">
        <v>10.03</v>
      </c>
    </row>
    <row r="18" customFormat="false" ht="12.75" hidden="false" customHeight="false" outlineLevel="0" collapsed="false">
      <c r="A18" s="7" t="s">
        <v>17</v>
      </c>
      <c r="B18" s="21" t="n">
        <v>660</v>
      </c>
      <c r="C18" s="14" t="n">
        <f aca="false">$G$3*B18/1000</f>
        <v>0.06336</v>
      </c>
      <c r="D18" s="15" t="n">
        <f aca="false">C18*$G$6</f>
        <v>7.6032</v>
      </c>
      <c r="E18" s="14" t="n">
        <v>1.35</v>
      </c>
      <c r="F18" s="14" t="n">
        <f aca="false">SUM(D18:E18)</f>
        <v>8.9532</v>
      </c>
      <c r="G18" s="15" t="n">
        <f aca="false">F18*0.24</f>
        <v>2.148768</v>
      </c>
      <c r="H18" s="16" t="n">
        <f aca="false">SUM(F18:G18)</f>
        <v>11.101968</v>
      </c>
      <c r="I18" s="32" t="n">
        <v>15.293044</v>
      </c>
      <c r="J18" s="14" t="n">
        <v>7.28</v>
      </c>
      <c r="K18" s="34" t="n">
        <v>17.89</v>
      </c>
    </row>
    <row r="19" customFormat="false" ht="12.75" hidden="false" customHeight="false" outlineLevel="0" collapsed="false">
      <c r="A19" s="7" t="s">
        <v>17</v>
      </c>
      <c r="B19" s="21" t="n">
        <v>800</v>
      </c>
      <c r="C19" s="23" t="n">
        <f aca="false">IF(B19&lt;799,B19*$G$2,B19*$G$4)/1000</f>
        <v>0.076</v>
      </c>
      <c r="D19" s="15" t="n">
        <f aca="false">C19*$G$6</f>
        <v>9.12</v>
      </c>
      <c r="E19" s="14" t="n">
        <v>1.35</v>
      </c>
      <c r="F19" s="14" t="n">
        <f aca="false">SUM(D19:E19)</f>
        <v>10.47</v>
      </c>
      <c r="G19" s="15" t="n">
        <f aca="false">F19*0.24</f>
        <v>2.5128</v>
      </c>
      <c r="H19" s="16" t="n">
        <f aca="false">SUM(F19:G19)</f>
        <v>12.9828</v>
      </c>
      <c r="I19" s="32" t="n">
        <v>17.221492</v>
      </c>
      <c r="J19" s="14" t="n">
        <v>8.49</v>
      </c>
      <c r="K19" s="34" t="n">
        <v>21.7</v>
      </c>
    </row>
    <row r="20" customFormat="false" ht="12.75" hidden="false" customHeight="false" outlineLevel="0" collapsed="false">
      <c r="A20" s="7" t="s">
        <v>17</v>
      </c>
      <c r="B20" s="21" t="n">
        <v>1100</v>
      </c>
      <c r="C20" s="14" t="n">
        <f aca="false">IF(B20&lt;799,B20*$G$2,B20*$G$4)/1000</f>
        <v>0.1045</v>
      </c>
      <c r="D20" s="15" t="n">
        <f aca="false">C20*$G$6</f>
        <v>12.54</v>
      </c>
      <c r="E20" s="14" t="n">
        <v>1.35</v>
      </c>
      <c r="F20" s="14" t="n">
        <f aca="false">SUM(D20:E20)</f>
        <v>13.89</v>
      </c>
      <c r="G20" s="15" t="n">
        <f aca="false">F20*0.24</f>
        <v>3.3336</v>
      </c>
      <c r="H20" s="16" t="n">
        <f aca="false">SUM(F20:G20)</f>
        <v>17.2236</v>
      </c>
      <c r="I20" s="32" t="n">
        <v>23.247892</v>
      </c>
      <c r="J20" s="14" t="n">
        <v>12.13</v>
      </c>
      <c r="K20" s="34" t="n">
        <v>29.83</v>
      </c>
    </row>
    <row r="21" customFormat="false" ht="12.75" hidden="false" customHeight="false" outlineLevel="0" collapsed="false">
      <c r="A21" s="24" t="s">
        <v>19</v>
      </c>
      <c r="B21" s="21" t="n">
        <v>1500</v>
      </c>
      <c r="C21" s="14" t="n">
        <f aca="false">IF(B21&lt;799,B21*$G$2,B21*$G$4)/1000</f>
        <v>0.1425</v>
      </c>
      <c r="D21" s="15" t="n">
        <f aca="false">C21*$G$6</f>
        <v>17.1</v>
      </c>
      <c r="E21" s="14" t="n">
        <v>4.05</v>
      </c>
      <c r="F21" s="14" t="n">
        <f aca="false">SUM(D21:E21)</f>
        <v>21.15</v>
      </c>
      <c r="G21" s="15" t="n">
        <f aca="false">F21*0.24</f>
        <v>5.076</v>
      </c>
      <c r="H21" s="16" t="n">
        <f aca="false">SUM(F21:G21)</f>
        <v>26.226</v>
      </c>
      <c r="I21" s="32" t="n">
        <v>33.0088</v>
      </c>
      <c r="J21" s="14" t="n">
        <v>16.54</v>
      </c>
      <c r="K21" s="34" t="n">
        <v>40.68</v>
      </c>
    </row>
    <row r="22" customFormat="false" ht="12.75" hidden="false" customHeight="false" outlineLevel="0" collapsed="false">
      <c r="A22" s="24" t="s">
        <v>19</v>
      </c>
      <c r="B22" s="21" t="n">
        <v>2500</v>
      </c>
      <c r="C22" s="14" t="n">
        <f aca="false">IF(B22&lt;799,B22*$G$2,B22*$G$4)/1000</f>
        <v>0.2375</v>
      </c>
      <c r="D22" s="15" t="n">
        <f aca="false">C22*$G$6</f>
        <v>28.5</v>
      </c>
      <c r="E22" s="14" t="n">
        <v>4.05</v>
      </c>
      <c r="F22" s="14" t="n">
        <f aca="false">SUM(D22:E22)</f>
        <v>32.55</v>
      </c>
      <c r="G22" s="15" t="n">
        <f aca="false">F22*0.24</f>
        <v>7.812</v>
      </c>
      <c r="H22" s="16" t="n">
        <f aca="false">SUM(F22:G22)</f>
        <v>40.362</v>
      </c>
      <c r="I22" s="32" t="n">
        <v>53.0968</v>
      </c>
      <c r="J22" s="14" t="n">
        <v>27.56</v>
      </c>
      <c r="K22" s="34" t="n">
        <v>67.8</v>
      </c>
    </row>
    <row r="23" customFormat="false" ht="12.75" hidden="false" customHeight="false" outlineLevel="0" collapsed="false">
      <c r="A23" s="24" t="s">
        <v>19</v>
      </c>
      <c r="B23" s="21" t="n">
        <v>4500</v>
      </c>
      <c r="C23" s="14" t="n">
        <f aca="false">IF(B23&lt;799,B23*$G$2,B23*$G$4)/1000</f>
        <v>0.4275</v>
      </c>
      <c r="D23" s="15" t="n">
        <f aca="false">C23*$G$6</f>
        <v>51.3</v>
      </c>
      <c r="E23" s="14" t="n">
        <f aca="false">IF(B23&lt;801,$G$7,$G$8)</f>
        <v>4.05</v>
      </c>
      <c r="F23" s="14" t="n">
        <f aca="false">SUM(D23:E23)</f>
        <v>55.35</v>
      </c>
      <c r="G23" s="15" t="n">
        <f aca="false">F23*0.24</f>
        <v>13.284</v>
      </c>
      <c r="H23" s="16" t="n">
        <f aca="false">SUM(F23:G23)</f>
        <v>68.634</v>
      </c>
      <c r="I23" s="32" t="n">
        <v>95.418</v>
      </c>
      <c r="J23" s="14" t="n">
        <v>49.61</v>
      </c>
      <c r="K23" s="34" t="n">
        <v>122.04</v>
      </c>
    </row>
    <row r="24" customFormat="false" ht="12.75" hidden="false" customHeight="false" outlineLevel="0" collapsed="false">
      <c r="A24" s="24" t="s">
        <v>19</v>
      </c>
      <c r="B24" s="21" t="n">
        <v>6000</v>
      </c>
      <c r="C24" s="14" t="n">
        <f aca="false">IF(B24&lt;799,B24*$G$2,B24*$G$4)/1000</f>
        <v>0.57</v>
      </c>
      <c r="D24" s="15" t="n">
        <f aca="false">C24*$G$6</f>
        <v>68.4</v>
      </c>
      <c r="E24" s="14" t="n">
        <f aca="false">IF(B24&lt;801,$G$7,$G$8)</f>
        <v>4.05</v>
      </c>
      <c r="F24" s="14" t="n">
        <f aca="false">SUM(D24:E24)</f>
        <v>72.45</v>
      </c>
      <c r="G24" s="15" t="n">
        <f aca="false">F24*0.24</f>
        <v>17.388</v>
      </c>
      <c r="H24" s="16" t="n">
        <f aca="false">SUM(F24:G24)</f>
        <v>89.838</v>
      </c>
      <c r="I24" s="32" t="n">
        <v>125.55</v>
      </c>
      <c r="J24" s="14" t="n">
        <v>0</v>
      </c>
      <c r="K24" s="3"/>
    </row>
    <row r="25" customFormat="false" ht="12.75" hidden="false" customHeight="false" outlineLevel="0" collapsed="false">
      <c r="A25" s="25" t="s">
        <v>3</v>
      </c>
      <c r="B25" s="26" t="n">
        <v>800</v>
      </c>
      <c r="C25" s="27" t="n">
        <f aca="false">$G$5*B25/1000</f>
        <v>0.08</v>
      </c>
      <c r="D25" s="28" t="n">
        <f aca="false">C25*$G$6</f>
        <v>9.6</v>
      </c>
      <c r="E25" s="27" t="n">
        <v>4.73</v>
      </c>
      <c r="F25" s="27" t="n">
        <f aca="false">SUM(D25:E25)</f>
        <v>14.33</v>
      </c>
      <c r="G25" s="28" t="n">
        <f aca="false">F25*0.24</f>
        <v>3.4392</v>
      </c>
      <c r="H25" s="28" t="n">
        <f aca="false">SUM(F25:G25)</f>
        <v>17.7692</v>
      </c>
      <c r="I25" s="32" t="n">
        <v>23.746</v>
      </c>
      <c r="J25" s="14" t="n">
        <v>0</v>
      </c>
      <c r="K25" s="3"/>
    </row>
    <row r="26" customFormat="false" ht="12.75" hidden="false" customHeight="false" outlineLevel="0" collapsed="false">
      <c r="A26" s="25" t="s">
        <v>3</v>
      </c>
      <c r="B26" s="26" t="n">
        <v>1300</v>
      </c>
      <c r="C26" s="27" t="n">
        <f aca="false">$G$5*B26/1000</f>
        <v>0.13</v>
      </c>
      <c r="D26" s="28" t="n">
        <f aca="false">C26*$G$6</f>
        <v>15.6</v>
      </c>
      <c r="E26" s="27" t="n">
        <v>4.73</v>
      </c>
      <c r="F26" s="27" t="n">
        <f aca="false">SUM(D26:E26)</f>
        <v>20.33</v>
      </c>
      <c r="G26" s="28" t="n">
        <f aca="false">F26*0.24</f>
        <v>4.8792</v>
      </c>
      <c r="H26" s="28" t="n">
        <f aca="false">SUM(F26:G26)</f>
        <v>25.2092</v>
      </c>
      <c r="I26" s="32" t="n">
        <v>34.906</v>
      </c>
      <c r="J26" s="14" t="n">
        <v>0</v>
      </c>
      <c r="K26" s="3"/>
    </row>
    <row r="27" customFormat="false" ht="12.75" hidden="false" customHeight="false" outlineLevel="0" collapsed="false">
      <c r="A27" s="25" t="s">
        <v>3</v>
      </c>
      <c r="B27" s="26" t="n">
        <v>1500</v>
      </c>
      <c r="C27" s="27" t="n">
        <f aca="false">$G$5*B27/1000</f>
        <v>0.15</v>
      </c>
      <c r="D27" s="28" t="n">
        <f aca="false">C27*$G$6</f>
        <v>18</v>
      </c>
      <c r="E27" s="27" t="n">
        <v>4.73</v>
      </c>
      <c r="F27" s="27" t="n">
        <f aca="false">SUM(D27:E27)</f>
        <v>22.73</v>
      </c>
      <c r="G27" s="28" t="n">
        <f aca="false">F27*0.24</f>
        <v>5.4552</v>
      </c>
      <c r="H27" s="28" t="n">
        <f aca="false">SUM(F27:G27)</f>
        <v>28.1852</v>
      </c>
      <c r="I27" s="32" t="n">
        <v>39.37</v>
      </c>
      <c r="J27" s="14" t="n">
        <v>0</v>
      </c>
      <c r="K27" s="3"/>
    </row>
    <row r="28" customFormat="false" ht="12.75" hidden="false" customHeight="false" outlineLevel="0" collapsed="false">
      <c r="A28" s="25" t="s">
        <v>3</v>
      </c>
      <c r="B28" s="26" t="n">
        <v>3000</v>
      </c>
      <c r="C28" s="27" t="n">
        <f aca="false">$G$5*B28/1000</f>
        <v>0.3</v>
      </c>
      <c r="D28" s="28" t="n">
        <f aca="false">C28*$G$6</f>
        <v>36</v>
      </c>
      <c r="E28" s="27" t="n">
        <v>4.73</v>
      </c>
      <c r="F28" s="27" t="n">
        <f aca="false">SUM(D28:E28)</f>
        <v>40.73</v>
      </c>
      <c r="G28" s="28" t="n">
        <f aca="false">F28*0.24</f>
        <v>9.7752</v>
      </c>
      <c r="H28" s="28" t="n">
        <f aca="false">SUM(F28:G28)</f>
        <v>50.5052</v>
      </c>
      <c r="I28" s="32" t="n">
        <v>72.85</v>
      </c>
      <c r="J28" s="14" t="n">
        <v>0</v>
      </c>
      <c r="K28" s="3"/>
    </row>
    <row r="29" customFormat="false" ht="12.75" hidden="false" customHeight="false" outlineLevel="0" collapsed="false">
      <c r="A29" s="25" t="s">
        <v>3</v>
      </c>
      <c r="B29" s="26" t="n">
        <v>5000</v>
      </c>
      <c r="C29" s="27" t="n">
        <f aca="false">$G$5*B29/1000</f>
        <v>0.5</v>
      </c>
      <c r="D29" s="28" t="n">
        <f aca="false">C29*$G$6</f>
        <v>60</v>
      </c>
      <c r="E29" s="27" t="n">
        <v>4.73</v>
      </c>
      <c r="F29" s="27" t="n">
        <f aca="false">SUM(D29:E29)</f>
        <v>64.73</v>
      </c>
      <c r="G29" s="28" t="n">
        <f aca="false">F29*0.24</f>
        <v>15.5352</v>
      </c>
      <c r="H29" s="28" t="n">
        <f aca="false">SUM(F29:G29)</f>
        <v>80.2652</v>
      </c>
      <c r="I29" s="32" t="n">
        <v>117.49</v>
      </c>
      <c r="J29" s="14" t="n">
        <v>0</v>
      </c>
      <c r="K29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7.42"/>
    <col collapsed="false" customWidth="true" hidden="false" outlineLevel="0" max="4" min="3" style="0" width="9.99"/>
    <col collapsed="false" customWidth="true" hidden="false" outlineLevel="0" max="5" min="5" style="0" width="13.7"/>
    <col collapsed="false" customWidth="true" hidden="false" outlineLevel="0" max="6" min="6" style="0" width="19.56"/>
    <col collapsed="false" customWidth="true" hidden="false" outlineLevel="0" max="9" min="9" style="0" width="17.85"/>
    <col collapsed="false" customWidth="true" hidden="false" outlineLevel="0" max="10" min="10" style="0" width="12.99"/>
  </cols>
  <sheetData>
    <row r="2" customFormat="false" ht="12.75" hidden="false" customHeight="false" outlineLevel="0" collapsed="false">
      <c r="F2" s="6" t="s">
        <v>23</v>
      </c>
      <c r="G2" s="0" t="n">
        <v>0.2</v>
      </c>
      <c r="J2" s="3"/>
    </row>
    <row r="3" customFormat="false" ht="12.75" hidden="false" customHeight="false" outlineLevel="0" collapsed="false">
      <c r="F3" s="6" t="s">
        <v>2</v>
      </c>
      <c r="G3" s="0" t="n">
        <v>0.2</v>
      </c>
    </row>
    <row r="4" customFormat="false" ht="12.75" hidden="false" customHeight="false" outlineLevel="0" collapsed="false">
      <c r="F4" s="6" t="s">
        <v>4</v>
      </c>
      <c r="G4" s="0" t="n">
        <v>50</v>
      </c>
    </row>
    <row r="5" customFormat="false" ht="12.75" hidden="false" customHeight="false" outlineLevel="0" collapsed="false">
      <c r="A5" s="0" t="s">
        <v>5</v>
      </c>
      <c r="F5" s="6" t="s">
        <v>6</v>
      </c>
      <c r="G5" s="0" t="n">
        <v>1.35</v>
      </c>
    </row>
    <row r="6" customFormat="false" ht="12.75" hidden="false" customHeight="false" outlineLevel="0" collapsed="false">
      <c r="F6" s="6" t="s">
        <v>3</v>
      </c>
      <c r="G6" s="0" t="n">
        <f aca="false">SUM(G5*3.5)</f>
        <v>4.725</v>
      </c>
    </row>
    <row r="7" customFormat="false" ht="12.75" hidden="false" customHeight="false" outlineLevel="0" collapsed="false">
      <c r="F7" s="6"/>
    </row>
    <row r="8" customFormat="false" ht="12.75" hidden="false" customHeight="false" outlineLevel="0" collapsed="false">
      <c r="F8" s="6"/>
    </row>
    <row r="9" customFormat="false" ht="12.75" hidden="false" customHeight="false" outlineLevel="0" collapsed="false">
      <c r="A9" s="6" t="s">
        <v>24</v>
      </c>
      <c r="B9" s="35"/>
      <c r="F9" s="6"/>
    </row>
    <row r="10" s="13" customFormat="true" ht="38.25" hidden="false" customHeight="false" outlineLevel="0" collapsed="false">
      <c r="A10" s="7" t="s">
        <v>9</v>
      </c>
      <c r="B10" s="8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J10" s="0"/>
    </row>
    <row r="11" s="13" customFormat="true" ht="25.5" hidden="false" customHeight="false" outlineLevel="0" collapsed="false">
      <c r="A11" s="7" t="s">
        <v>25</v>
      </c>
      <c r="B11" s="36" t="n">
        <v>80</v>
      </c>
      <c r="C11" s="14" t="n">
        <f aca="false">IF(B11&lt;799,B11*$G$2,B11*$G$3)/1000</f>
        <v>0.016</v>
      </c>
      <c r="D11" s="15" t="n">
        <f aca="false">C11*$G$4</f>
        <v>0.8</v>
      </c>
      <c r="E11" s="14" t="n">
        <v>1.35</v>
      </c>
      <c r="F11" s="14" t="n">
        <f aca="false">SUM(D11:E11)</f>
        <v>2.15</v>
      </c>
      <c r="G11" s="14" t="n">
        <f aca="false">F11*0.24</f>
        <v>0.516</v>
      </c>
      <c r="H11" s="37" t="n">
        <f aca="false">SUM(F11:G11)</f>
        <v>2.666</v>
      </c>
      <c r="J11" s="0"/>
    </row>
    <row r="12" customFormat="false" ht="12.75" hidden="false" customHeight="false" outlineLevel="0" collapsed="false">
      <c r="A12" s="7" t="s">
        <v>25</v>
      </c>
      <c r="B12" s="38" t="n">
        <v>140</v>
      </c>
      <c r="C12" s="14" t="n">
        <f aca="false">IF(B12&lt;799,B12*$G$2,B12*$G$3)/1000</f>
        <v>0.028</v>
      </c>
      <c r="D12" s="15" t="n">
        <f aca="false">C12*$G$4</f>
        <v>1.4</v>
      </c>
      <c r="E12" s="14" t="n">
        <v>1.35</v>
      </c>
      <c r="F12" s="14" t="n">
        <f aca="false">SUM(D12:E12)</f>
        <v>2.75</v>
      </c>
      <c r="G12" s="14" t="n">
        <f aca="false">F12*0.2</f>
        <v>0.55</v>
      </c>
      <c r="H12" s="37" t="n">
        <f aca="false">SUM(F12:G12)</f>
        <v>3.3</v>
      </c>
    </row>
    <row r="13" customFormat="false" ht="12.75" hidden="false" customHeight="false" outlineLevel="0" collapsed="false">
      <c r="A13" s="6" t="s">
        <v>3</v>
      </c>
      <c r="B13" s="38" t="n">
        <v>800</v>
      </c>
      <c r="C13" s="14" t="n">
        <f aca="false">IF(B13&lt;799,B13*$G$2,B13*$G$3)/1000</f>
        <v>0.16</v>
      </c>
      <c r="D13" s="15" t="n">
        <f aca="false">C13*$G$4</f>
        <v>8</v>
      </c>
      <c r="E13" s="14" t="n">
        <v>4.75</v>
      </c>
      <c r="F13" s="14" t="n">
        <f aca="false">SUM(D13:E13)</f>
        <v>12.75</v>
      </c>
      <c r="G13" s="14" t="n">
        <f aca="false">F13*0.2</f>
        <v>2.55</v>
      </c>
      <c r="H13" s="37" t="n">
        <f aca="false">SUM(F13:G13)</f>
        <v>15.3</v>
      </c>
    </row>
    <row r="14" customFormat="false" ht="12.75" hidden="false" customHeight="false" outlineLevel="0" collapsed="false">
      <c r="A14" s="6" t="s">
        <v>3</v>
      </c>
      <c r="B14" s="38" t="n">
        <v>1300</v>
      </c>
      <c r="C14" s="14" t="n">
        <f aca="false">IF(B14&lt;799,B14*$G$2,B14*$G$3)/1000</f>
        <v>0.26</v>
      </c>
      <c r="D14" s="15" t="n">
        <f aca="false">C14*$G$4</f>
        <v>13</v>
      </c>
      <c r="E14" s="14" t="n">
        <v>4.75</v>
      </c>
      <c r="F14" s="14" t="n">
        <f aca="false">SUM(D14:E14)</f>
        <v>17.75</v>
      </c>
      <c r="G14" s="14" t="n">
        <f aca="false">F14*0.2</f>
        <v>3.55</v>
      </c>
      <c r="H14" s="37" t="n">
        <f aca="false">SUM(F14:G14)</f>
        <v>21.3</v>
      </c>
    </row>
    <row r="15" customFormat="false" ht="12.75" hidden="false" customHeight="false" outlineLevel="0" collapsed="false">
      <c r="A15" s="6" t="s">
        <v>3</v>
      </c>
      <c r="B15" s="38" t="n">
        <v>1500</v>
      </c>
      <c r="C15" s="14" t="n">
        <f aca="false">IF(B15&lt;799,B15*$G$2,B15*$G$3)/1000</f>
        <v>0.3</v>
      </c>
      <c r="D15" s="15" t="n">
        <f aca="false">C15*$G$4</f>
        <v>15</v>
      </c>
      <c r="E15" s="14" t="n">
        <v>4.75</v>
      </c>
      <c r="F15" s="14" t="n">
        <f aca="false">SUM(D15:E15)</f>
        <v>19.75</v>
      </c>
      <c r="G15" s="14" t="n">
        <f aca="false">F15*0.2</f>
        <v>3.95</v>
      </c>
      <c r="H15" s="37" t="n">
        <f aca="false">SUM(F15:G15)</f>
        <v>23.7</v>
      </c>
    </row>
    <row r="16" customFormat="false" ht="12.75" hidden="false" customHeight="false" outlineLevel="0" collapsed="false">
      <c r="D16" s="39"/>
      <c r="H16" s="39"/>
    </row>
    <row r="17" customFormat="false" ht="12.75" hidden="false" customHeight="false" outlineLevel="0" collapsed="false">
      <c r="D17" s="39"/>
      <c r="H17" s="39"/>
    </row>
    <row r="18" customFormat="false" ht="12.75" hidden="false" customHeight="false" outlineLevel="0" collapsed="false">
      <c r="D18" s="39"/>
      <c r="H18" s="39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ilis Sepp</cp:lastModifiedBy>
  <dcterms:modified xsi:type="dcterms:W3CDTF">2025-09-04T09:50:43Z</dcterms:modified>
  <cp:revision>0</cp:revision>
  <dc:subject/>
  <dc:title/>
</cp:coreProperties>
</file>